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house</t>
  </si>
  <si>
    <t xml:space="preserve">soda</t>
  </si>
  <si>
    <t xml:space="preserve">video - pc</t>
  </si>
  <si>
    <t xml:space="preserve">copies -pc</t>
  </si>
  <si>
    <t xml:space="preserve">a entry </t>
  </si>
  <si>
    <t xml:space="preserve">b entry </t>
  </si>
  <si>
    <t xml:space="preserve">c entry</t>
  </si>
  <si>
    <t xml:space="preserve">d entry </t>
  </si>
  <si>
    <t xml:space="preserve">e entry </t>
  </si>
  <si>
    <t xml:space="preserve">f entry </t>
  </si>
  <si>
    <t xml:space="preserve">g entry </t>
  </si>
  <si>
    <t xml:space="preserve">h entry </t>
  </si>
  <si>
    <t xml:space="preserve">j entry</t>
  </si>
  <si>
    <t xml:space="preserve">social</t>
  </si>
  <si>
    <t xml:space="preserve">spring weekend</t>
  </si>
  <si>
    <t xml:space="preserve">weight</t>
  </si>
  <si>
    <t xml:space="preserve">historian</t>
  </si>
  <si>
    <t xml:space="preserve">music</t>
  </si>
  <si>
    <t xml:space="preserve">community</t>
  </si>
  <si>
    <t xml:space="preserve">darkroom</t>
  </si>
  <si>
    <t xml:space="preserve">multimedia</t>
  </si>
  <si>
    <t xml:space="preserve">rec/tv room</t>
  </si>
  <si>
    <t xml:space="preserve">printer</t>
  </si>
  <si>
    <t xml:space="preserve">rush</t>
  </si>
  <si>
    <t xml:space="preserve">atheletics</t>
  </si>
  <si>
    <t xml:space="preserve">bi-entry study breaks</t>
  </si>
  <si>
    <t xml:space="preserve">brunches</t>
  </si>
  <si>
    <t xml:space="preserve">CHARGES</t>
  </si>
  <si>
    <t xml:space="preserve">balance</t>
  </si>
  <si>
    <t xml:space="preserve">Total Allocated Rollover:</t>
  </si>
  <si>
    <t xml:space="preserve">Total Allocated Tax:</t>
  </si>
  <si>
    <t xml:space="preserve">Available for House:</t>
  </si>
  <si>
    <t xml:space="preserve">Total Allocated:</t>
  </si>
  <si>
    <t xml:space="preserve">Total Spent:</t>
  </si>
  <si>
    <t xml:space="preserve">Total Un-Allocated:</t>
  </si>
  <si>
    <t xml:space="preserve">Current Budget:</t>
  </si>
  <si>
    <t xml:space="preserve">Total:</t>
  </si>
  <si>
    <t xml:space="preserve">Current Allocated Budget:</t>
  </si>
  <si>
    <t xml:space="preserve">Spent of Allocated:</t>
  </si>
  <si>
    <t xml:space="preserve">Current Un-Allocated Budget:</t>
  </si>
  <si>
    <t xml:space="preserve">Spent of Un-Allocated:</t>
  </si>
  <si>
    <t xml:space="preserve">Current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98" topLeftCell="BM1" activePane="bottomLeft" state="split"/>
      <selection pane="topLeft" activeCell="A1" activeCellId="0" sqref="A1"/>
      <selection pane="bottomLeft" activeCell="H11" activeCellId="0" sqref="H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9.12"/>
    <col collapsed="false" customWidth="true" hidden="false" outlineLevel="0" max="4" min="4" style="0" width="11.12"/>
    <col collapsed="false" customWidth="true" hidden="false" outlineLevel="0" max="7" min="7" style="0" width="9.12"/>
    <col collapsed="false" customWidth="true" hidden="false" outlineLevel="0" max="18" min="18" style="0" width="9.74"/>
  </cols>
  <sheetData>
    <row r="1" s="7" customFormat="true" ht="12.5" hidden="false" customHeight="false" outlineLevel="0" collapsed="false">
      <c r="A1" s="1"/>
      <c r="B1" s="1"/>
      <c r="C1" s="2"/>
      <c r="D1" s="2"/>
      <c r="E1" s="3" t="s">
        <v>0</v>
      </c>
      <c r="F1" s="1" t="s">
        <v>1</v>
      </c>
      <c r="G1" s="1" t="s">
        <v>2</v>
      </c>
      <c r="H1" s="1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1" t="s">
        <v>13</v>
      </c>
      <c r="S1" s="2" t="s">
        <v>14</v>
      </c>
      <c r="T1" s="1" t="s">
        <v>15</v>
      </c>
      <c r="U1" s="2" t="s">
        <v>16</v>
      </c>
      <c r="V1" s="1" t="s">
        <v>17</v>
      </c>
      <c r="W1" s="2" t="s">
        <v>18</v>
      </c>
      <c r="X1" s="1" t="s">
        <v>19</v>
      </c>
      <c r="Y1" s="2" t="s">
        <v>20</v>
      </c>
      <c r="Z1" s="1" t="s">
        <v>21</v>
      </c>
      <c r="AA1" s="2" t="s">
        <v>22</v>
      </c>
      <c r="AB1" s="4" t="s">
        <v>23</v>
      </c>
      <c r="AC1" s="5" t="s">
        <v>24</v>
      </c>
      <c r="AD1" s="4" t="s">
        <v>25</v>
      </c>
      <c r="AE1" s="6" t="s">
        <v>26</v>
      </c>
    </row>
    <row r="2" s="13" customFormat="true" ht="12.5" hidden="false" customHeight="false" outlineLevel="0" collapsed="false">
      <c r="A2" s="8"/>
      <c r="B2" s="8"/>
      <c r="C2" s="9"/>
      <c r="D2" s="10"/>
      <c r="E2" s="11"/>
      <c r="F2" s="8"/>
      <c r="G2" s="8"/>
      <c r="H2" s="8"/>
      <c r="I2" s="11" t="n">
        <v>603.01</v>
      </c>
      <c r="J2" s="11" t="n">
        <v>269.61</v>
      </c>
      <c r="K2" s="11" t="n">
        <v>1144.75</v>
      </c>
      <c r="L2" s="11" t="n">
        <v>539.66</v>
      </c>
      <c r="M2" s="11" t="n">
        <v>1035.46</v>
      </c>
      <c r="N2" s="11" t="n">
        <v>-222.61</v>
      </c>
      <c r="O2" s="11" t="n">
        <v>1095.08</v>
      </c>
      <c r="P2" s="11" t="n">
        <v>793.46</v>
      </c>
      <c r="Q2" s="11" t="n">
        <v>273.29</v>
      </c>
      <c r="R2" s="8"/>
      <c r="S2" s="10"/>
      <c r="T2" s="8"/>
      <c r="U2" s="10"/>
      <c r="V2" s="8"/>
      <c r="W2" s="10"/>
      <c r="X2" s="8"/>
      <c r="Y2" s="10"/>
      <c r="Z2" s="8"/>
      <c r="AA2" s="10"/>
      <c r="AB2" s="8"/>
      <c r="AC2" s="10"/>
      <c r="AD2" s="8"/>
      <c r="AE2" s="12"/>
    </row>
    <row r="3" s="14" customFormat="true" ht="12.5" hidden="false" customHeight="false" outlineLevel="0" collapsed="false">
      <c r="C3" s="15"/>
      <c r="D3" s="15"/>
      <c r="E3" s="16"/>
      <c r="I3" s="16" t="n">
        <f aca="false">29*32</f>
        <v>928</v>
      </c>
      <c r="J3" s="16" t="n">
        <v>928</v>
      </c>
      <c r="K3" s="16" t="n">
        <v>928</v>
      </c>
      <c r="L3" s="16" t="n">
        <v>928</v>
      </c>
      <c r="M3" s="16" t="n">
        <v>870</v>
      </c>
      <c r="N3" s="16" t="n">
        <f aca="false">29*42</f>
        <v>1218</v>
      </c>
      <c r="O3" s="16" t="n">
        <f aca="false">29*48</f>
        <v>1392</v>
      </c>
      <c r="P3" s="16" t="n">
        <f aca="false">29*48</f>
        <v>1392</v>
      </c>
      <c r="Q3" s="16" t="n">
        <v>870</v>
      </c>
      <c r="S3" s="15"/>
      <c r="U3" s="15"/>
      <c r="W3" s="15"/>
      <c r="Y3" s="15"/>
      <c r="AA3" s="15"/>
      <c r="AC3" s="15"/>
      <c r="AE3" s="17"/>
    </row>
    <row r="4" s="13" customFormat="true" ht="12.5" hidden="false" customHeight="false" outlineLevel="0" collapsed="false">
      <c r="A4" s="8" t="s">
        <v>27</v>
      </c>
      <c r="B4" s="8"/>
      <c r="C4" s="10"/>
      <c r="D4" s="10"/>
      <c r="E4" s="11" t="n">
        <v>-455.1</v>
      </c>
      <c r="F4" s="8" t="n">
        <v>-790.14</v>
      </c>
      <c r="G4" s="8"/>
      <c r="H4" s="8"/>
      <c r="I4" s="11" t="n">
        <v>-94.04</v>
      </c>
      <c r="J4" s="11" t="n">
        <v>-69.29</v>
      </c>
      <c r="K4" s="11" t="n">
        <v>-267.51</v>
      </c>
      <c r="L4" s="11" t="n">
        <v>-308.12</v>
      </c>
      <c r="M4" s="11" t="n">
        <v>-367.3</v>
      </c>
      <c r="N4" s="11" t="n">
        <v>-184.14</v>
      </c>
      <c r="O4" s="11" t="n">
        <v>-3207.23</v>
      </c>
      <c r="P4" s="11" t="n">
        <v>-402.24</v>
      </c>
      <c r="Q4" s="11" t="n">
        <v>-531.89</v>
      </c>
      <c r="R4" s="8" t="n">
        <v>-2305.48</v>
      </c>
      <c r="S4" s="10"/>
      <c r="T4" s="8" t="n">
        <v>-502.51</v>
      </c>
      <c r="U4" s="10" t="n">
        <v>-79.95</v>
      </c>
      <c r="V4" s="8"/>
      <c r="W4" s="10"/>
      <c r="X4" s="8"/>
      <c r="Y4" s="10"/>
      <c r="Z4" s="8" t="n">
        <v>-52.49</v>
      </c>
      <c r="AA4" s="10"/>
      <c r="AB4" s="8"/>
      <c r="AC4" s="10"/>
      <c r="AD4" s="8"/>
      <c r="AE4" s="10"/>
    </row>
    <row r="5" s="19" customFormat="true" ht="12.5" hidden="false" customHeight="false" outlineLevel="0" collapsed="false">
      <c r="A5" s="18" t="s">
        <v>28</v>
      </c>
      <c r="B5" s="18"/>
      <c r="C5" s="18" t="n">
        <f aca="false">SUM(C2:C4)</f>
        <v>0</v>
      </c>
      <c r="D5" s="18" t="n">
        <f aca="false">SUM(D2:D4)</f>
        <v>0</v>
      </c>
      <c r="E5" s="18" t="n">
        <f aca="false">SUM(E2:E4)</f>
        <v>-455.1</v>
      </c>
      <c r="F5" s="18" t="n">
        <f aca="false">SUM(F2:F4)</f>
        <v>-790.14</v>
      </c>
      <c r="G5" s="18" t="n">
        <f aca="false">SUM(G2:G4)</f>
        <v>0</v>
      </c>
      <c r="H5" s="18" t="n">
        <f aca="false">SUM(H2:H4)</f>
        <v>0</v>
      </c>
      <c r="I5" s="18" t="n">
        <f aca="false">SUM(I2:I4)</f>
        <v>1436.97</v>
      </c>
      <c r="J5" s="18" t="n">
        <f aca="false">SUM(J2:J4)</f>
        <v>1128.32</v>
      </c>
      <c r="K5" s="18" t="n">
        <f aca="false">SUM(K2:K4)</f>
        <v>1805.24</v>
      </c>
      <c r="L5" s="18" t="n">
        <f aca="false">SUM(L2:L4)</f>
        <v>1159.54</v>
      </c>
      <c r="M5" s="18" t="n">
        <f aca="false">SUM(M2:M4)</f>
        <v>1538.16</v>
      </c>
      <c r="N5" s="18" t="n">
        <f aca="false">SUM(N2:N4)</f>
        <v>811.25</v>
      </c>
      <c r="O5" s="18" t="n">
        <f aca="false">SUM(O2:O4)</f>
        <v>-720.15</v>
      </c>
      <c r="P5" s="18" t="n">
        <f aca="false">SUM(P2:P4)</f>
        <v>1783.22</v>
      </c>
      <c r="Q5" s="18" t="n">
        <f aca="false">SUM(Q2:Q4)</f>
        <v>611.4</v>
      </c>
      <c r="R5" s="18" t="n">
        <f aca="false">SUM(R2:R4)</f>
        <v>-2305.48</v>
      </c>
      <c r="S5" s="18" t="n">
        <f aca="false">SUM(S2:S4)</f>
        <v>0</v>
      </c>
      <c r="T5" s="18" t="n">
        <f aca="false">SUM(T2:T4)</f>
        <v>-502.51</v>
      </c>
      <c r="U5" s="18" t="n">
        <f aca="false">SUM(U2:U4)</f>
        <v>-79.95</v>
      </c>
      <c r="V5" s="18" t="n">
        <f aca="false">SUM(V2:V4)</f>
        <v>0</v>
      </c>
      <c r="W5" s="18" t="n">
        <f aca="false">SUM(W2:W4)</f>
        <v>0</v>
      </c>
      <c r="X5" s="18" t="n">
        <f aca="false">SUM(X2:X4)</f>
        <v>0</v>
      </c>
      <c r="Y5" s="18" t="n">
        <f aca="false">SUM(Y2:Y4)</f>
        <v>0</v>
      </c>
      <c r="Z5" s="18" t="n">
        <f aca="false">SUM(Z2:Z4)</f>
        <v>-52.49</v>
      </c>
      <c r="AA5" s="18" t="n">
        <f aca="false">SUM(AA2:AA4)</f>
        <v>0</v>
      </c>
      <c r="AB5" s="18" t="n">
        <f aca="false">SUM(AB2:AB4)</f>
        <v>0</v>
      </c>
      <c r="AC5" s="18" t="n">
        <f aca="false">SUM(AC2:AC4)</f>
        <v>0</v>
      </c>
      <c r="AD5" s="18" t="n">
        <f aca="false">SUM(AD2:AD4)</f>
        <v>0</v>
      </c>
      <c r="AE5" s="18" t="n">
        <f aca="false">SUM(AE2:AE4)</f>
        <v>0</v>
      </c>
    </row>
    <row r="8" customFormat="false" ht="12.5" hidden="false" customHeight="false" outlineLevel="0" collapsed="false">
      <c r="A8" s="0" t="s">
        <v>29</v>
      </c>
      <c r="C8" s="20" t="n">
        <f aca="false">SUM(I2:Q2)</f>
        <v>5531.71</v>
      </c>
    </row>
    <row r="9" customFormat="false" ht="12.5" hidden="false" customHeight="false" outlineLevel="0" collapsed="false">
      <c r="A9" s="0" t="s">
        <v>30</v>
      </c>
      <c r="C9" s="20" t="n">
        <f aca="false">SUM(I3:Q3)</f>
        <v>9454</v>
      </c>
      <c r="F9" s="0" t="s">
        <v>31</v>
      </c>
      <c r="H9" s="20" t="n">
        <v>51259.43</v>
      </c>
    </row>
    <row r="10" customFormat="false" ht="12.5" hidden="false" customHeight="false" outlineLevel="0" collapsed="false">
      <c r="A10" s="0" t="s">
        <v>32</v>
      </c>
      <c r="C10" s="20" t="n">
        <f aca="false">SUM(C8:C9)</f>
        <v>14985.71</v>
      </c>
      <c r="F10" s="0" t="s">
        <v>33</v>
      </c>
      <c r="H10" s="21" t="n">
        <f aca="false">SUM(E4:AE4)</f>
        <v>-9617.43</v>
      </c>
    </row>
    <row r="11" customFormat="false" ht="12.5" hidden="false" customHeight="false" outlineLevel="0" collapsed="false">
      <c r="A11" s="0" t="s">
        <v>34</v>
      </c>
      <c r="C11" s="20" t="n">
        <v>36273.72</v>
      </c>
      <c r="F11" s="0" t="s">
        <v>35</v>
      </c>
      <c r="G11" s="20"/>
      <c r="H11" s="20" t="n">
        <f aca="false">SUM(H9:H10)</f>
        <v>41642</v>
      </c>
    </row>
    <row r="12" customFormat="false" ht="12.5" hidden="false" customHeight="false" outlineLevel="0" collapsed="false">
      <c r="A12" s="0" t="s">
        <v>36</v>
      </c>
      <c r="C12" s="20" t="n">
        <f aca="false">SUM(C10:C11)</f>
        <v>51259.43</v>
      </c>
      <c r="G12" s="20"/>
    </row>
    <row r="13" customFormat="false" ht="12.5" hidden="false" customHeight="false" outlineLevel="0" collapsed="false">
      <c r="F13" s="0" t="s">
        <v>37</v>
      </c>
      <c r="G13" s="20"/>
      <c r="I13" s="20" t="n">
        <f aca="false">SUM(C14,C10)</f>
        <v>9553.95</v>
      </c>
    </row>
    <row r="14" customFormat="false" ht="12.5" hidden="false" customHeight="false" outlineLevel="0" collapsed="false">
      <c r="A14" s="0" t="s">
        <v>38</v>
      </c>
      <c r="C14" s="21" t="n">
        <f aca="false">SUM(I4:Q4)</f>
        <v>-5431.76</v>
      </c>
      <c r="F14" s="0" t="s">
        <v>39</v>
      </c>
      <c r="I14" s="20" t="n">
        <f aca="false">SUM(C11,C15)</f>
        <v>32088.05</v>
      </c>
    </row>
    <row r="15" customFormat="false" ht="12.5" hidden="false" customHeight="false" outlineLevel="0" collapsed="false">
      <c r="A15" s="0" t="s">
        <v>40</v>
      </c>
      <c r="C15" s="21" t="n">
        <f aca="false">SUM(R4:AE4,E4,F4,G4,H4)</f>
        <v>-4185.67</v>
      </c>
      <c r="F15" s="0" t="s">
        <v>41</v>
      </c>
      <c r="I15" s="20" t="n">
        <f aca="false">SUM(I13:I14)</f>
        <v>41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0:15:02Z</dcterms:created>
  <dc:creator>NiNi</dc:creator>
  <dc:description/>
  <dc:language>en-US</dc:language>
  <cp:lastModifiedBy>Licensed</cp:lastModifiedBy>
  <cp:lastPrinted>2002-02-27T21:03:09Z</cp:lastPrinted>
  <dcterms:modified xsi:type="dcterms:W3CDTF">2002-10-09T23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3217230</vt:r8>
  </property>
  <property fmtid="{D5CDD505-2E9C-101B-9397-08002B2CF9AE}" pid="3" name="_AuthorEmail">
    <vt:lpwstr>tbronder@mit.edu</vt:lpwstr>
  </property>
  <property fmtid="{D5CDD505-2E9C-101B-9397-08002B2CF9AE}" pid="4" name="_AuthorEmailDisplayName">
    <vt:lpwstr>Tyler Bronder</vt:lpwstr>
  </property>
  <property fmtid="{D5CDD505-2E9C-101B-9397-08002B2CF9AE}" pid="5" name="_EmailSubject">
    <vt:lpwstr>House Financials</vt:lpwstr>
  </property>
</Properties>
</file>